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MX-5 NA" sheetId="1" state="visible" r:id="rId2"/>
    <sheet name="Daten MX-5 NB" sheetId="2" state="visible" r:id="rId3"/>
    <sheet name="Dia Anteil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Tacho: 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</xdr:row>
                <xdr:rowOff>7</xdr:rowOff>
              </xdr:from>
              <xdr:to>
                <xdr:col>6</xdr:col>
                <xdr:colOff>3</xdr:colOff>
                <xdr:row>17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Dauertest 100 t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7</xdr:rowOff>
              </xdr:from>
              <xdr:to>
                <xdr:col>8</xdr:col>
                <xdr:colOff>11</xdr:colOff>
                <xdr:row>4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z.Vgl.: Barchetta 1.2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8</xdr:row>
                <xdr:rowOff>7</xdr:rowOff>
              </xdr:from>
              <xdr:to>
                <xdr:col>11</xdr:col>
                <xdr:colOff>70</xdr:colOff>
                <xdr:row>22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incl. Airbag und 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mot-Zyklus 6,6 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0</xdr:row>
                <xdr:rowOff>7</xdr:rowOff>
              </xdr:from>
              <xdr:to>
                <xdr:col>4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Z3 2.0: 1.25,4
Elise 111S: 1.19,9
Barchetta: 1.27,2
Alfa Spider 1.8 TS: 1.28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8</xdr:row>
                <xdr:rowOff>7</xdr:rowOff>
              </xdr:from>
              <xdr:to>
                <xdr:col>8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7,7 min, 12,9 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0</xdr:row>
                <xdr:rowOff>7</xdr:rowOff>
              </xdr:from>
              <xdr:to>
                <xdr:col>11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Testw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1</xdr:row>
                <xdr:rowOff>7</xdr:rowOff>
              </xdr:from>
              <xdr:to>
                <xdr:col>11</xdr:col>
                <xdr:colOff>19</xdr:colOff>
                <xdr:row>25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6. 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8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0-50 km/h: 2,9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</xdr:row>
                <xdr:rowOff>7</xdr:rowOff>
              </xdr:from>
              <xdr:to>
                <xdr:col>10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0-130 km/h: 14,0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7</xdr:rowOff>
              </xdr:from>
              <xdr:to>
                <xdr:col>10</xdr:col>
                <xdr:colOff>60</xdr:colOff>
                <xdr:row>11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60-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1</xdr:row>
                <xdr:rowOff>7</xdr:rowOff>
              </xdr:from>
              <xdr:to>
                <xdr:col>18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80-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2</xdr:row>
                <xdr:rowOff>7</xdr:rowOff>
              </xdr:from>
              <xdr:to>
                <xdr:col>18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Mot Zyklus: 7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20</xdr:row>
                <xdr:rowOff>7</xdr:rowOff>
              </xdr:from>
              <xdr:to>
                <xdr:col>18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0-180 km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7</xdr:rowOff>
              </xdr:from>
              <xdr:to>
                <xdr:col>21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Der DOC:
</t>
        </r>
        <r>
          <rPr>
            <sz val="8"/>
            <color rgb="FF000000"/>
            <rFont val="Tahoma"/>
            <family val="0"/>
          </rPr>
          <t xml:space="preserve">min. 7,2
max. 1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7</xdr:rowOff>
              </xdr:from>
              <xdr:to>
                <xdr:col>21</xdr:col>
                <xdr:colOff>54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96">
  <si>
    <t xml:space="preserve">NA</t>
  </si>
  <si>
    <t xml:space="preserve">MX-5  1.6</t>
  </si>
  <si>
    <t xml:space="preserve">MX-5 1.6</t>
  </si>
  <si>
    <t xml:space="preserve">MX-5 1.9</t>
  </si>
  <si>
    <t xml:space="preserve">Anfang</t>
  </si>
  <si>
    <t xml:space="preserve">Ende</t>
  </si>
  <si>
    <t xml:space="preserve">Leistung [PS] bei 1/min</t>
  </si>
  <si>
    <t xml:space="preserve">115 / 6500</t>
  </si>
  <si>
    <t xml:space="preserve">90 / 6000</t>
  </si>
  <si>
    <t xml:space="preserve">131 / 6500</t>
  </si>
  <si>
    <t xml:space="preserve">max. Drehm. Nm / 1/min</t>
  </si>
  <si>
    <t xml:space="preserve">135 / 5500</t>
  </si>
  <si>
    <t xml:space="preserve">129 / 4000</t>
  </si>
  <si>
    <t xml:space="preserve">152 / 5000</t>
  </si>
  <si>
    <t xml:space="preserve">0-60 km/h</t>
  </si>
  <si>
    <t xml:space="preserve">0-80 km/h</t>
  </si>
  <si>
    <t xml:space="preserve">0-100 km/h</t>
  </si>
  <si>
    <t xml:space="preserve">0-120 km/h</t>
  </si>
  <si>
    <t xml:space="preserve">0-140 km/h</t>
  </si>
  <si>
    <t xml:space="preserve">0-160 km/h</t>
  </si>
  <si>
    <t xml:space="preserve">1 km mit st. Start</t>
  </si>
  <si>
    <t xml:space="preserve">60-100 km/h [IV.]</t>
  </si>
  <si>
    <t xml:space="preserve">80-120 km/h [V.]</t>
  </si>
  <si>
    <t xml:space="preserve">Vmax [km/h]</t>
  </si>
  <si>
    <t xml:space="preserve">Bremsweg aus 100 km/h, kalt</t>
  </si>
  <si>
    <t xml:space="preserve">Bremsweg aus 100 km/h, warm</t>
  </si>
  <si>
    <t xml:space="preserve">Slalom 18 m [km/h]</t>
  </si>
  <si>
    <t xml:space="preserve">ISO-Wedelgasse [km/h]</t>
  </si>
  <si>
    <t xml:space="preserve">kl. Kurs Hockenheim [min]</t>
  </si>
  <si>
    <t xml:space="preserve">1.28,8</t>
  </si>
  <si>
    <t xml:space="preserve">Gewicht [kg]</t>
  </si>
  <si>
    <t xml:space="preserve">Verbrauch [l/100 km]</t>
  </si>
  <si>
    <t xml:space="preserve">Preis:</t>
  </si>
  <si>
    <t xml:space="preserve">Quelle</t>
  </si>
  <si>
    <t xml:space="preserve">ams 13/89</t>
  </si>
  <si>
    <t xml:space="preserve">ams 18/89</t>
  </si>
  <si>
    <t xml:space="preserve">AZ ?/90</t>
  </si>
  <si>
    <t xml:space="preserve">ams 8/91</t>
  </si>
  <si>
    <t xml:space="preserve">ams 20/92</t>
  </si>
  <si>
    <t xml:space="preserve">ams 24/92</t>
  </si>
  <si>
    <t xml:space="preserve">ams 11/95</t>
  </si>
  <si>
    <t xml:space="preserve">ams 9/94</t>
  </si>
  <si>
    <t xml:space="preserve">sa 6/95</t>
  </si>
  <si>
    <t xml:space="preserve">Auto 15/96</t>
  </si>
  <si>
    <t xml:space="preserve">Miata R Edition</t>
  </si>
  <si>
    <t xml:space="preserve">Miata</t>
  </si>
  <si>
    <t xml:space="preserve">Miata LS</t>
  </si>
  <si>
    <t xml:space="preserve">Anzahl</t>
  </si>
  <si>
    <t xml:space="preserve">%</t>
  </si>
  <si>
    <t xml:space="preserve">1/4 Mile</t>
  </si>
  <si>
    <t xml:space="preserve">NA 66 kW</t>
  </si>
  <si>
    <t xml:space="preserve">mph</t>
  </si>
  <si>
    <t xml:space="preserve">NA 85 kW</t>
  </si>
  <si>
    <t xml:space="preserve">Skipad [g]</t>
  </si>
  <si>
    <t xml:space="preserve">0.86</t>
  </si>
  <si>
    <t xml:space="preserve">0.83</t>
  </si>
  <si>
    <t xml:space="preserve">0.92</t>
  </si>
  <si>
    <t xml:space="preserve">NA 96 kW</t>
  </si>
  <si>
    <t xml:space="preserve">Slalom 700 ft</t>
  </si>
  <si>
    <t xml:space="preserve">NB 81 kW</t>
  </si>
  <si>
    <t xml:space="preserve">NB 103 kW</t>
  </si>
  <si>
    <t xml:space="preserve">R&amp;T</t>
  </si>
  <si>
    <t xml:space="preserve">gesamt:</t>
  </si>
  <si>
    <t xml:space="preserve">NB</t>
  </si>
  <si>
    <t xml:space="preserve">MX-5 1.6 16 V</t>
  </si>
  <si>
    <t xml:space="preserve">MX-5 1.9i 16 V </t>
  </si>
  <si>
    <t xml:space="preserve">MX-5 Sportive</t>
  </si>
  <si>
    <t xml:space="preserve">110 / 6500</t>
  </si>
  <si>
    <t xml:space="preserve">140 / 6500</t>
  </si>
  <si>
    <t xml:space="preserve">146 / 7000</t>
  </si>
  <si>
    <t xml:space="preserve">134/5000</t>
  </si>
  <si>
    <t xml:space="preserve">162 / 4500</t>
  </si>
  <si>
    <t xml:space="preserve">n. 100 tkm</t>
  </si>
  <si>
    <t xml:space="preserve">10th An.</t>
  </si>
  <si>
    <t xml:space="preserve">168/5000</t>
  </si>
  <si>
    <t xml:space="preserve">8,7 / 11,7</t>
  </si>
  <si>
    <t xml:space="preserve">11,3 / 15,8</t>
  </si>
  <si>
    <t xml:space="preserve">12,6 / 17,5</t>
  </si>
  <si>
    <t xml:space="preserve">12,4 / 16,9</t>
  </si>
  <si>
    <t xml:space="preserve">1.25,3</t>
  </si>
  <si>
    <t xml:space="preserve">1.24,1</t>
  </si>
  <si>
    <t xml:space="preserve">AMS 11/98</t>
  </si>
  <si>
    <t xml:space="preserve">AZ 15/00</t>
  </si>
  <si>
    <t xml:space="preserve">mot 17/99</t>
  </si>
  <si>
    <t xml:space="preserve">AR 33/98</t>
  </si>
  <si>
    <t xml:space="preserve">AZ 8/98</t>
  </si>
  <si>
    <t xml:space="preserve">sa 5/99</t>
  </si>
  <si>
    <t xml:space="preserve">sa 8/01</t>
  </si>
  <si>
    <t xml:space="preserve">AMS 15/98</t>
  </si>
  <si>
    <t xml:space="preserve">AMS 11/99</t>
  </si>
  <si>
    <t xml:space="preserve">AMS 18/99</t>
  </si>
  <si>
    <t xml:space="preserve">AB 6/00</t>
  </si>
  <si>
    <t xml:space="preserve">mot 11/00</t>
  </si>
  <si>
    <t xml:space="preserve">AMS 17/00</t>
  </si>
  <si>
    <t xml:space="preserve">AMS 06/01</t>
  </si>
  <si>
    <t xml:space="preserve">sa 04/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0"/>
    <numFmt numFmtId="168" formatCode="#,##0&quot; DM&quot;;\-#,##0&quot; DM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X-5 Anteile 01.07.20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03995109811"/>
          <c:y val="0.224558742415885"/>
          <c:w val="0.677553158974807"/>
          <c:h val="0.6549917264202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 MX-5 NA'!$A$28:$A$32</c:f>
              <c:strCache>
                <c:ptCount val="5"/>
                <c:pt idx="0">
                  <c:v>NA 66 kW</c:v>
                </c:pt>
                <c:pt idx="1">
                  <c:v>NA 85 kW</c:v>
                </c:pt>
                <c:pt idx="2">
                  <c:v>NA 96 kW</c:v>
                </c:pt>
                <c:pt idx="3">
                  <c:v>NB 81 kW</c:v>
                </c:pt>
                <c:pt idx="4">
                  <c:v>NB 103 kW</c:v>
                </c:pt>
              </c:strCache>
            </c:strRef>
          </c:cat>
          <c:val>
            <c:numRef>
              <c:f>'Daten MX-5 NA'!$D$28:$D$32</c:f>
              <c:numCache>
                <c:formatCode>General</c:formatCode>
                <c:ptCount val="5"/>
                <c:pt idx="0">
                  <c:v>18.8671538147324</c:v>
                </c:pt>
                <c:pt idx="1">
                  <c:v>28.4573140289566</c:v>
                </c:pt>
                <c:pt idx="2">
                  <c:v>7.88135977851405</c:v>
                </c:pt>
                <c:pt idx="3">
                  <c:v>29.9187582262969</c:v>
                </c:pt>
                <c:pt idx="4">
                  <c:v>14.8754141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69768152644"/>
          <c:y val="0.121966354109211"/>
          <c:w val="0.186394795441645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0" topLeftCell="B1" activePane="topRight" state="frozen"/>
      <selection pane="topLeft" activeCell="A1" activeCellId="0" sqref="A1"/>
      <selection pane="topRigh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5" min="2" style="2" width="10.28"/>
    <col collapsed="false" customWidth="true" hidden="false" outlineLevel="0" max="8" min="6" style="1" width="10.28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2" min="11" style="1" width="10.28"/>
    <col collapsed="false" customWidth="false" hidden="false" outlineLevel="0" max="257" min="13" style="3" width="11.42"/>
  </cols>
  <sheetData>
    <row r="1" s="10" customFormat="true" ht="12.7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8" t="s">
        <v>2</v>
      </c>
      <c r="J1" s="5" t="s">
        <v>3</v>
      </c>
      <c r="K1" s="6"/>
      <c r="L1" s="9"/>
    </row>
    <row r="2" customFormat="false" ht="12.75" hidden="false" customHeight="false" outlineLevel="0" collapsed="false">
      <c r="A2" s="11"/>
      <c r="B2" s="12"/>
      <c r="C2" s="13"/>
      <c r="D2" s="13"/>
      <c r="E2" s="13"/>
      <c r="F2" s="13" t="s">
        <v>4</v>
      </c>
      <c r="G2" s="13" t="s">
        <v>5</v>
      </c>
      <c r="H2" s="14"/>
      <c r="I2" s="15"/>
      <c r="J2" s="16"/>
      <c r="K2" s="13"/>
      <c r="L2" s="17"/>
    </row>
    <row r="3" s="10" customFormat="true" ht="12.75" hidden="false" customHeight="false" outlineLevel="0" collapsed="false">
      <c r="A3" s="18" t="s">
        <v>6</v>
      </c>
      <c r="B3" s="19" t="s">
        <v>7</v>
      </c>
      <c r="C3" s="20" t="n">
        <v>115</v>
      </c>
      <c r="D3" s="20" t="n">
        <v>115</v>
      </c>
      <c r="E3" s="20" t="n">
        <v>115</v>
      </c>
      <c r="F3" s="20" t="n">
        <v>115</v>
      </c>
      <c r="G3" s="20" t="n">
        <v>115</v>
      </c>
      <c r="H3" s="21" t="n">
        <v>115</v>
      </c>
      <c r="I3" s="22" t="s">
        <v>8</v>
      </c>
      <c r="J3" s="19" t="s">
        <v>9</v>
      </c>
      <c r="K3" s="20" t="n">
        <v>131</v>
      </c>
      <c r="L3" s="23" t="n">
        <v>131</v>
      </c>
    </row>
    <row r="4" customFormat="false" ht="12.75" hidden="false" customHeight="false" outlineLevel="0" collapsed="false">
      <c r="A4" s="24" t="s">
        <v>10</v>
      </c>
      <c r="B4" s="19" t="s">
        <v>11</v>
      </c>
      <c r="C4" s="20"/>
      <c r="D4" s="20"/>
      <c r="E4" s="20"/>
      <c r="F4" s="20"/>
      <c r="G4" s="20"/>
      <c r="H4" s="21"/>
      <c r="I4" s="22" t="s">
        <v>12</v>
      </c>
      <c r="J4" s="19" t="s">
        <v>13</v>
      </c>
      <c r="K4" s="20"/>
      <c r="L4" s="23"/>
    </row>
    <row r="5" customFormat="false" ht="12.75" hidden="false" customHeight="false" outlineLevel="0" collapsed="false">
      <c r="A5" s="25" t="s">
        <v>14</v>
      </c>
      <c r="B5" s="26" t="n">
        <v>4.6</v>
      </c>
      <c r="C5" s="27" t="n">
        <v>4.5</v>
      </c>
      <c r="D5" s="27" t="n">
        <v>4.3</v>
      </c>
      <c r="E5" s="27" t="n">
        <v>4.1</v>
      </c>
      <c r="F5" s="27"/>
      <c r="G5" s="27"/>
      <c r="H5" s="28" t="n">
        <v>4.2</v>
      </c>
      <c r="I5" s="29"/>
      <c r="J5" s="26"/>
      <c r="K5" s="27" t="n">
        <v>4.7</v>
      </c>
      <c r="L5" s="30"/>
    </row>
    <row r="6" customFormat="false" ht="12.75" hidden="false" customHeight="false" outlineLevel="0" collapsed="false">
      <c r="A6" s="25" t="s">
        <v>15</v>
      </c>
      <c r="B6" s="26" t="n">
        <v>7</v>
      </c>
      <c r="C6" s="27" t="n">
        <v>7</v>
      </c>
      <c r="D6" s="27" t="n">
        <v>6.8</v>
      </c>
      <c r="E6" s="27" t="n">
        <v>6.6</v>
      </c>
      <c r="F6" s="27" t="n">
        <v>6.4</v>
      </c>
      <c r="G6" s="27" t="n">
        <v>6.5</v>
      </c>
      <c r="H6" s="28" t="n">
        <v>6.4</v>
      </c>
      <c r="I6" s="29" t="n">
        <v>7.5</v>
      </c>
      <c r="J6" s="26" t="n">
        <v>7</v>
      </c>
      <c r="K6" s="27" t="n">
        <v>7</v>
      </c>
      <c r="L6" s="30"/>
    </row>
    <row r="7" s="37" customFormat="true" ht="12.75" hidden="false" customHeight="false" outlineLevel="0" collapsed="false">
      <c r="A7" s="31" t="s">
        <v>16</v>
      </c>
      <c r="B7" s="32" t="n">
        <v>10.5</v>
      </c>
      <c r="C7" s="33" t="n">
        <v>10.5</v>
      </c>
      <c r="D7" s="33" t="n">
        <v>10.3</v>
      </c>
      <c r="E7" s="33" t="n">
        <v>9.9</v>
      </c>
      <c r="F7" s="33" t="n">
        <v>9.6</v>
      </c>
      <c r="G7" s="33" t="n">
        <v>9.9</v>
      </c>
      <c r="H7" s="34" t="n">
        <v>9.6</v>
      </c>
      <c r="I7" s="35" t="n">
        <v>11.1</v>
      </c>
      <c r="J7" s="32" t="n">
        <v>10.2</v>
      </c>
      <c r="K7" s="33" t="n">
        <v>10.2</v>
      </c>
      <c r="L7" s="36" t="n">
        <v>9.6</v>
      </c>
    </row>
    <row r="8" customFormat="false" ht="12.75" hidden="false" customHeight="false" outlineLevel="0" collapsed="false">
      <c r="A8" s="25" t="s">
        <v>17</v>
      </c>
      <c r="B8" s="26" t="n">
        <v>15</v>
      </c>
      <c r="C8" s="27" t="n">
        <v>15.2</v>
      </c>
      <c r="D8" s="27" t="n">
        <v>14.8</v>
      </c>
      <c r="E8" s="27" t="n">
        <v>13.9</v>
      </c>
      <c r="F8" s="27" t="n">
        <v>13.4</v>
      </c>
      <c r="G8" s="27" t="n">
        <v>13.9</v>
      </c>
      <c r="H8" s="28" t="n">
        <v>13.7</v>
      </c>
      <c r="I8" s="29" t="n">
        <v>15.9</v>
      </c>
      <c r="J8" s="26" t="n">
        <v>14.6</v>
      </c>
      <c r="K8" s="27" t="n">
        <v>14.2</v>
      </c>
      <c r="L8" s="30"/>
    </row>
    <row r="9" customFormat="false" ht="12.75" hidden="false" customHeight="false" outlineLevel="0" collapsed="false">
      <c r="A9" s="25" t="s">
        <v>18</v>
      </c>
      <c r="B9" s="26" t="n">
        <v>21.9</v>
      </c>
      <c r="C9" s="27" t="n">
        <v>21.9</v>
      </c>
      <c r="D9" s="27" t="n">
        <v>21.4</v>
      </c>
      <c r="E9" s="27"/>
      <c r="F9" s="27" t="n">
        <v>19.2</v>
      </c>
      <c r="G9" s="27" t="n">
        <v>20.1</v>
      </c>
      <c r="H9" s="28" t="n">
        <v>19.7</v>
      </c>
      <c r="I9" s="29" t="n">
        <v>23.5</v>
      </c>
      <c r="J9" s="26"/>
      <c r="K9" s="27" t="n">
        <v>20.2</v>
      </c>
      <c r="L9" s="30"/>
    </row>
    <row r="10" customFormat="false" ht="12.75" hidden="false" customHeight="false" outlineLevel="0" collapsed="false">
      <c r="A10" s="25" t="s">
        <v>19</v>
      </c>
      <c r="B10" s="26"/>
      <c r="C10" s="27" t="n">
        <v>34.8</v>
      </c>
      <c r="D10" s="27"/>
      <c r="E10" s="27" t="n">
        <v>29.8</v>
      </c>
      <c r="F10" s="27" t="n">
        <v>27.5</v>
      </c>
      <c r="G10" s="27" t="n">
        <v>30</v>
      </c>
      <c r="H10" s="28" t="n">
        <v>29.7</v>
      </c>
      <c r="I10" s="29" t="n">
        <v>37</v>
      </c>
      <c r="J10" s="26" t="n">
        <v>32.3</v>
      </c>
      <c r="K10" s="27" t="n">
        <v>28.5</v>
      </c>
      <c r="L10" s="30"/>
    </row>
    <row r="11" customFormat="false" ht="12.75" hidden="false" customHeight="false" outlineLevel="0" collapsed="false">
      <c r="A11" s="25" t="s">
        <v>20</v>
      </c>
      <c r="B11" s="26"/>
      <c r="C11" s="27" t="n">
        <v>32.1</v>
      </c>
      <c r="D11" s="27" t="n">
        <v>31.9</v>
      </c>
      <c r="E11" s="27" t="n">
        <v>31.6</v>
      </c>
      <c r="F11" s="27"/>
      <c r="G11" s="27"/>
      <c r="H11" s="28" t="n">
        <v>31.2</v>
      </c>
      <c r="I11" s="29" t="n">
        <v>32.7</v>
      </c>
      <c r="J11" s="26" t="n">
        <v>31.8</v>
      </c>
      <c r="K11" s="27"/>
      <c r="L11" s="30"/>
    </row>
    <row r="12" customFormat="false" ht="12.75" hidden="false" customHeight="fals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6"/>
      <c r="K12" s="27"/>
      <c r="L12" s="30"/>
    </row>
    <row r="13" customFormat="false" ht="12.75" hidden="false" customHeight="false" outlineLevel="0" collapsed="false">
      <c r="A13" s="25" t="s">
        <v>21</v>
      </c>
      <c r="B13" s="26" t="n">
        <v>10.9</v>
      </c>
      <c r="C13" s="27" t="n">
        <v>10.7</v>
      </c>
      <c r="D13" s="27" t="n">
        <v>10.9</v>
      </c>
      <c r="E13" s="27" t="n">
        <v>10.8</v>
      </c>
      <c r="F13" s="27" t="n">
        <v>15.2</v>
      </c>
      <c r="G13" s="27" t="n">
        <v>15.6</v>
      </c>
      <c r="H13" s="28" t="n">
        <v>10.4</v>
      </c>
      <c r="I13" s="29" t="n">
        <v>11</v>
      </c>
      <c r="J13" s="26" t="n">
        <v>10.6</v>
      </c>
      <c r="K13" s="27" t="n">
        <v>10.4</v>
      </c>
      <c r="L13" s="30" t="n">
        <v>9.6</v>
      </c>
    </row>
    <row r="14" customFormat="false" ht="12.75" hidden="false" customHeight="false" outlineLevel="0" collapsed="false">
      <c r="A14" s="25" t="s">
        <v>22</v>
      </c>
      <c r="B14" s="26" t="n">
        <v>21</v>
      </c>
      <c r="C14" s="27" t="n">
        <v>17.5</v>
      </c>
      <c r="D14" s="27" t="n">
        <v>17.8</v>
      </c>
      <c r="E14" s="27" t="n">
        <v>17.6</v>
      </c>
      <c r="F14" s="27" t="n">
        <v>22.7</v>
      </c>
      <c r="G14" s="27" t="n">
        <v>23.4</v>
      </c>
      <c r="H14" s="28" t="n">
        <v>17.1</v>
      </c>
      <c r="I14" s="29" t="n">
        <v>17.4</v>
      </c>
      <c r="J14" s="26" t="n">
        <v>17.9</v>
      </c>
      <c r="K14" s="27"/>
      <c r="L14" s="30" t="n">
        <v>15.9</v>
      </c>
    </row>
    <row r="15" customFormat="false" ht="12.75" hidden="false" customHeight="false" outlineLevel="0" collapsed="false">
      <c r="A15" s="24" t="s">
        <v>23</v>
      </c>
      <c r="B15" s="38"/>
      <c r="C15" s="39" t="n">
        <v>186</v>
      </c>
      <c r="D15" s="39" t="n">
        <v>186</v>
      </c>
      <c r="E15" s="39" t="n">
        <v>190</v>
      </c>
      <c r="F15" s="39" t="n">
        <v>195</v>
      </c>
      <c r="G15" s="39" t="n">
        <v>192</v>
      </c>
      <c r="H15" s="40" t="n">
        <v>195</v>
      </c>
      <c r="I15" s="41" t="n">
        <v>175</v>
      </c>
      <c r="J15" s="38" t="n">
        <v>197</v>
      </c>
      <c r="K15" s="39" t="n">
        <v>195</v>
      </c>
      <c r="L15" s="42"/>
    </row>
    <row r="16" customFormat="false" ht="12.75" hidden="false" customHeight="false" outlineLevel="0" collapsed="false">
      <c r="A16" s="24" t="s">
        <v>24</v>
      </c>
      <c r="B16" s="43" t="n">
        <v>52.2</v>
      </c>
      <c r="C16" s="44"/>
      <c r="D16" s="44"/>
      <c r="E16" s="44"/>
      <c r="F16" s="44" t="n">
        <v>50.8</v>
      </c>
      <c r="G16" s="44"/>
      <c r="H16" s="45"/>
      <c r="I16" s="46"/>
      <c r="J16" s="43"/>
      <c r="K16" s="44"/>
      <c r="L16" s="47"/>
    </row>
    <row r="17" customFormat="false" ht="12.75" hidden="false" customHeight="false" outlineLevel="0" collapsed="false">
      <c r="A17" s="24" t="s">
        <v>25</v>
      </c>
      <c r="B17" s="43" t="n">
        <v>53.6</v>
      </c>
      <c r="C17" s="44"/>
      <c r="D17" s="44"/>
      <c r="E17" s="44"/>
      <c r="F17" s="44" t="n">
        <v>50.1</v>
      </c>
      <c r="G17" s="44"/>
      <c r="H17" s="45"/>
      <c r="I17" s="46"/>
      <c r="J17" s="43"/>
      <c r="K17" s="44"/>
      <c r="L17" s="47"/>
    </row>
    <row r="18" customFormat="false" ht="12.75" hidden="false" customHeight="false" outlineLevel="0" collapsed="false">
      <c r="A18" s="48" t="s">
        <v>26</v>
      </c>
      <c r="B18" s="49"/>
      <c r="C18" s="50"/>
      <c r="D18" s="50"/>
      <c r="E18" s="50"/>
      <c r="F18" s="51"/>
      <c r="G18" s="51"/>
      <c r="H18" s="52"/>
      <c r="I18" s="53"/>
      <c r="J18" s="54"/>
      <c r="K18" s="51"/>
      <c r="L18" s="55"/>
    </row>
    <row r="19" customFormat="false" ht="12.75" hidden="false" customHeight="false" outlineLevel="0" collapsed="false">
      <c r="A19" s="48" t="s">
        <v>27</v>
      </c>
      <c r="B19" s="49"/>
      <c r="C19" s="50"/>
      <c r="D19" s="50"/>
      <c r="E19" s="50"/>
      <c r="F19" s="50"/>
      <c r="G19" s="50"/>
      <c r="H19" s="56"/>
      <c r="I19" s="57"/>
      <c r="J19" s="49"/>
      <c r="K19" s="50"/>
      <c r="L19" s="58"/>
    </row>
    <row r="20" customFormat="false" ht="12.75" hidden="false" customHeight="false" outlineLevel="0" collapsed="false">
      <c r="A20" s="48" t="s">
        <v>28</v>
      </c>
      <c r="B20" s="49"/>
      <c r="C20" s="50"/>
      <c r="D20" s="50"/>
      <c r="E20" s="50"/>
      <c r="F20" s="50"/>
      <c r="G20" s="50"/>
      <c r="H20" s="56"/>
      <c r="I20" s="57"/>
      <c r="J20" s="49"/>
      <c r="K20" s="50" t="s">
        <v>29</v>
      </c>
      <c r="L20" s="58"/>
    </row>
    <row r="21" customFormat="false" ht="12.75" hidden="false" customHeight="false" outlineLevel="0" collapsed="false">
      <c r="A21" s="18" t="s">
        <v>30</v>
      </c>
      <c r="B21" s="38" t="n">
        <v>972</v>
      </c>
      <c r="C21" s="39" t="n">
        <v>972</v>
      </c>
      <c r="D21" s="39"/>
      <c r="E21" s="39"/>
      <c r="F21" s="39" t="n">
        <v>955</v>
      </c>
      <c r="G21" s="39"/>
      <c r="H21" s="40" t="n">
        <v>993</v>
      </c>
      <c r="I21" s="41"/>
      <c r="J21" s="38"/>
      <c r="K21" s="39" t="n">
        <v>1051</v>
      </c>
      <c r="L21" s="47"/>
    </row>
    <row r="22" customFormat="false" ht="12.75" hidden="false" customHeight="false" outlineLevel="0" collapsed="false">
      <c r="A22" s="48" t="s">
        <v>31</v>
      </c>
      <c r="B22" s="26" t="n">
        <v>9.1</v>
      </c>
      <c r="C22" s="27" t="n">
        <v>9.1</v>
      </c>
      <c r="D22" s="27" t="n">
        <v>9.6</v>
      </c>
      <c r="E22" s="27" t="n">
        <v>9.7</v>
      </c>
      <c r="F22" s="27" t="n">
        <v>9.7</v>
      </c>
      <c r="G22" s="27"/>
      <c r="H22" s="28" t="n">
        <v>9.3</v>
      </c>
      <c r="I22" s="29" t="n">
        <v>8.8</v>
      </c>
      <c r="J22" s="26" t="n">
        <v>10.5</v>
      </c>
      <c r="K22" s="27" t="n">
        <v>9.8</v>
      </c>
      <c r="L22" s="30" t="n">
        <v>9.1</v>
      </c>
    </row>
    <row r="23" customFormat="false" ht="12.75" hidden="false" customHeight="false" outlineLevel="0" collapsed="false">
      <c r="A23" s="25" t="s">
        <v>32</v>
      </c>
      <c r="B23" s="59"/>
      <c r="C23" s="60"/>
      <c r="D23" s="60" t="n">
        <v>35500</v>
      </c>
      <c r="E23" s="60" t="n">
        <v>37500</v>
      </c>
      <c r="F23" s="60" t="n">
        <v>38250</v>
      </c>
      <c r="G23" s="60"/>
      <c r="H23" s="61"/>
      <c r="I23" s="62" t="n">
        <v>36950</v>
      </c>
      <c r="J23" s="59" t="n">
        <v>39980</v>
      </c>
      <c r="K23" s="60" t="n">
        <v>42950</v>
      </c>
      <c r="L23" s="63" t="n">
        <v>42950</v>
      </c>
    </row>
    <row r="24" customFormat="false" ht="13.5" hidden="false" customHeight="false" outlineLevel="0" collapsed="false">
      <c r="A24" s="64" t="s">
        <v>33</v>
      </c>
      <c r="B24" s="65" t="s">
        <v>34</v>
      </c>
      <c r="C24" s="66" t="s">
        <v>35</v>
      </c>
      <c r="D24" s="66" t="s">
        <v>36</v>
      </c>
      <c r="E24" s="66" t="s">
        <v>37</v>
      </c>
      <c r="F24" s="66" t="s">
        <v>38</v>
      </c>
      <c r="G24" s="66" t="s">
        <v>38</v>
      </c>
      <c r="H24" s="67" t="s">
        <v>39</v>
      </c>
      <c r="I24" s="68" t="s">
        <v>40</v>
      </c>
      <c r="J24" s="69" t="s">
        <v>41</v>
      </c>
      <c r="K24" s="66" t="s">
        <v>42</v>
      </c>
      <c r="L24" s="70" t="s">
        <v>43</v>
      </c>
    </row>
    <row r="26" customFormat="false" ht="12.75" hidden="false" customHeight="false" outlineLevel="0" collapsed="false">
      <c r="B26" s="71" t="n">
        <v>2000</v>
      </c>
      <c r="C26" s="71" t="n">
        <v>1999</v>
      </c>
      <c r="D26" s="71" t="n">
        <v>2000</v>
      </c>
      <c r="E26" s="71" t="n">
        <v>1999</v>
      </c>
      <c r="I26" s="2"/>
      <c r="J26" s="2" t="s">
        <v>44</v>
      </c>
      <c r="K26" s="2" t="s">
        <v>45</v>
      </c>
      <c r="L26" s="2" t="s">
        <v>46</v>
      </c>
    </row>
    <row r="27" customFormat="false" ht="12.75" hidden="false" customHeight="false" outlineLevel="0" collapsed="false">
      <c r="B27" s="2" t="s">
        <v>47</v>
      </c>
      <c r="D27" s="2" t="s">
        <v>48</v>
      </c>
      <c r="I27" s="72" t="s">
        <v>49</v>
      </c>
      <c r="J27" s="2" t="n">
        <v>16.4</v>
      </c>
      <c r="K27" s="2"/>
      <c r="L27" s="2" t="n">
        <v>16.1</v>
      </c>
    </row>
    <row r="28" customFormat="false" ht="12.75" hidden="false" customHeight="false" outlineLevel="0" collapsed="false">
      <c r="A28" s="1" t="s">
        <v>50</v>
      </c>
      <c r="B28" s="2" t="n">
        <v>8314</v>
      </c>
      <c r="C28" s="2" t="n">
        <v>8394</v>
      </c>
      <c r="D28" s="73" t="n">
        <f aca="false">B28/$B$33*100</f>
        <v>18.8671538147324</v>
      </c>
      <c r="E28" s="73" t="n">
        <f aca="false">C28/$C$33*100</f>
        <v>23.1029642473784</v>
      </c>
      <c r="I28" s="72" t="s">
        <v>51</v>
      </c>
      <c r="J28" s="2" t="n">
        <v>119</v>
      </c>
      <c r="K28" s="2"/>
      <c r="L28" s="2"/>
    </row>
    <row r="29" customFormat="false" ht="12.75" hidden="false" customHeight="false" outlineLevel="0" collapsed="false">
      <c r="A29" s="1" t="s">
        <v>52</v>
      </c>
      <c r="B29" s="2" t="n">
        <v>12540</v>
      </c>
      <c r="C29" s="2" t="n">
        <v>12920</v>
      </c>
      <c r="D29" s="73" t="n">
        <f aca="false">B29/$B$33*100</f>
        <v>28.4573140289566</v>
      </c>
      <c r="E29" s="73" t="n">
        <f aca="false">C29/$C$33*100</f>
        <v>35.5599592656813</v>
      </c>
      <c r="I29" s="72" t="s">
        <v>53</v>
      </c>
      <c r="J29" s="2" t="s">
        <v>54</v>
      </c>
      <c r="K29" s="2" t="s">
        <v>55</v>
      </c>
      <c r="L29" s="2" t="s">
        <v>56</v>
      </c>
    </row>
    <row r="30" customFormat="false" ht="12.75" hidden="false" customHeight="false" outlineLevel="0" collapsed="false">
      <c r="A30" s="1" t="s">
        <v>57</v>
      </c>
      <c r="B30" s="2" t="n">
        <v>3473</v>
      </c>
      <c r="C30" s="2" t="n">
        <v>3522</v>
      </c>
      <c r="D30" s="73" t="n">
        <f aca="false">B30/$B$33*100</f>
        <v>7.88135977851405</v>
      </c>
      <c r="E30" s="73" t="n">
        <f aca="false">C30/$C$33*100</f>
        <v>9.69366691437536</v>
      </c>
      <c r="I30" s="72" t="s">
        <v>58</v>
      </c>
      <c r="J30" s="74"/>
      <c r="K30" s="2" t="n">
        <v>61.2</v>
      </c>
      <c r="L30" s="2" t="n">
        <v>62.7</v>
      </c>
    </row>
    <row r="31" customFormat="false" ht="12.75" hidden="false" customHeight="false" outlineLevel="0" collapsed="false">
      <c r="A31" s="1" t="s">
        <v>59</v>
      </c>
      <c r="B31" s="2" t="n">
        <v>13184</v>
      </c>
      <c r="C31" s="2" t="n">
        <v>7803</v>
      </c>
      <c r="D31" s="73" t="n">
        <f aca="false">B31/$B$33*100</f>
        <v>29.9187582262969</v>
      </c>
      <c r="E31" s="73" t="n">
        <f aca="false">C31/$C$33*100</f>
        <v>21.4763438196681</v>
      </c>
      <c r="I31" s="2"/>
      <c r="J31" s="2" t="n">
        <v>1994</v>
      </c>
      <c r="K31" s="2" t="n">
        <v>1999</v>
      </c>
      <c r="L31" s="2" t="n">
        <v>2000</v>
      </c>
    </row>
    <row r="32" customFormat="false" ht="12.75" hidden="false" customHeight="false" outlineLevel="0" collapsed="false">
      <c r="A32" s="75" t="s">
        <v>60</v>
      </c>
      <c r="B32" s="2" t="n">
        <v>6555</v>
      </c>
      <c r="C32" s="2" t="n">
        <v>3694</v>
      </c>
      <c r="D32" s="76" t="n">
        <f aca="false">B32/$B$33*100</f>
        <v>14.8754141515</v>
      </c>
      <c r="E32" s="76" t="n">
        <f aca="false">C32/$C$33*100</f>
        <v>10.1670657528968</v>
      </c>
      <c r="I32" s="2"/>
      <c r="J32" s="2" t="s">
        <v>61</v>
      </c>
      <c r="K32" s="2"/>
      <c r="L32" s="2" t="s">
        <v>61</v>
      </c>
    </row>
    <row r="33" customFormat="false" ht="12.75" hidden="false" customHeight="false" outlineLevel="0" collapsed="false">
      <c r="A33" s="1" t="s">
        <v>62</v>
      </c>
      <c r="B33" s="2" t="n">
        <f aca="false">SUM(B28:B32)</f>
        <v>44066</v>
      </c>
      <c r="C33" s="2" t="n">
        <f aca="false">SUM(C28:C32)</f>
        <v>36333</v>
      </c>
      <c r="D33" s="73" t="n">
        <f aca="false">SUM(D28:D32)</f>
        <v>100</v>
      </c>
      <c r="E33" s="73" t="n">
        <f aca="false">C33/$C$33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13.7"/>
    <col collapsed="false" customWidth="true" hidden="false" outlineLevel="0" max="9" min="7" style="1" width="9.99"/>
    <col collapsed="false" customWidth="true" hidden="false" outlineLevel="0" max="12" min="10" style="1" width="10.28"/>
    <col collapsed="false" customWidth="true" hidden="false" outlineLevel="0" max="14" min="13" style="1" width="9.99"/>
    <col collapsed="false" customWidth="true" hidden="false" outlineLevel="0" max="15" min="15" style="1" width="10.28"/>
    <col collapsed="false" customWidth="true" hidden="false" outlineLevel="0" max="16" min="16" style="10" width="12.7"/>
    <col collapsed="false" customWidth="true" hidden="false" outlineLevel="0" max="17" min="17" style="10" width="9.99"/>
    <col collapsed="false" customWidth="false" hidden="false" outlineLevel="0" max="257" min="18" style="3" width="11.42"/>
  </cols>
  <sheetData>
    <row r="1" s="10" customFormat="true" ht="12.75" hidden="false" customHeight="false" outlineLevel="0" collapsed="false">
      <c r="A1" s="4" t="s">
        <v>63</v>
      </c>
      <c r="B1" s="77" t="s">
        <v>64</v>
      </c>
      <c r="C1" s="78"/>
      <c r="D1" s="78"/>
      <c r="E1" s="79"/>
      <c r="F1" s="6" t="s">
        <v>65</v>
      </c>
      <c r="G1" s="6"/>
      <c r="H1" s="6"/>
      <c r="I1" s="6"/>
      <c r="J1" s="6"/>
      <c r="K1" s="6"/>
      <c r="L1" s="6"/>
      <c r="M1" s="6"/>
      <c r="N1" s="6"/>
      <c r="O1" s="6"/>
      <c r="P1" s="80" t="s">
        <v>66</v>
      </c>
      <c r="Q1" s="81"/>
    </row>
    <row r="2" customFormat="false" ht="12.75" hidden="false" customHeight="false" outlineLevel="0" collapsed="false">
      <c r="A2" s="11"/>
      <c r="B2" s="19"/>
      <c r="C2" s="20"/>
      <c r="D2" s="20"/>
      <c r="E2" s="21"/>
      <c r="F2" s="12"/>
      <c r="G2" s="13"/>
      <c r="H2" s="13"/>
      <c r="I2" s="13"/>
      <c r="J2" s="13"/>
      <c r="K2" s="13"/>
      <c r="L2" s="13"/>
      <c r="M2" s="13"/>
      <c r="N2" s="13"/>
      <c r="O2" s="13"/>
      <c r="P2" s="19"/>
      <c r="Q2" s="23"/>
    </row>
    <row r="3" s="10" customFormat="true" ht="12.75" hidden="false" customHeight="false" outlineLevel="0" collapsed="false">
      <c r="A3" s="18" t="s">
        <v>6</v>
      </c>
      <c r="B3" s="19" t="s">
        <v>67</v>
      </c>
      <c r="C3" s="20" t="n">
        <v>110</v>
      </c>
      <c r="D3" s="20" t="n">
        <v>110</v>
      </c>
      <c r="E3" s="21" t="n">
        <v>110</v>
      </c>
      <c r="F3" s="19" t="s">
        <v>68</v>
      </c>
      <c r="G3" s="20" t="n">
        <v>140</v>
      </c>
      <c r="H3" s="20" t="n">
        <v>140</v>
      </c>
      <c r="I3" s="20" t="n">
        <v>140</v>
      </c>
      <c r="J3" s="20" t="n">
        <v>140</v>
      </c>
      <c r="K3" s="20" t="n">
        <v>140</v>
      </c>
      <c r="L3" s="20" t="n">
        <v>140</v>
      </c>
      <c r="M3" s="20" t="n">
        <v>140</v>
      </c>
      <c r="N3" s="20" t="n">
        <v>140</v>
      </c>
      <c r="O3" s="20" t="n">
        <v>140</v>
      </c>
      <c r="P3" s="19" t="s">
        <v>69</v>
      </c>
      <c r="Q3" s="23"/>
    </row>
    <row r="4" customFormat="false" ht="12.75" hidden="false" customHeight="false" outlineLevel="0" collapsed="false">
      <c r="A4" s="24" t="s">
        <v>10</v>
      </c>
      <c r="B4" s="19" t="s">
        <v>70</v>
      </c>
      <c r="C4" s="20"/>
      <c r="D4" s="20"/>
      <c r="E4" s="21"/>
      <c r="F4" s="19" t="s">
        <v>71</v>
      </c>
      <c r="G4" s="20"/>
      <c r="H4" s="20"/>
      <c r="I4" s="20" t="s">
        <v>72</v>
      </c>
      <c r="J4" s="20"/>
      <c r="K4" s="82" t="s">
        <v>73</v>
      </c>
      <c r="L4" s="20"/>
      <c r="M4" s="20"/>
      <c r="N4" s="20"/>
      <c r="O4" s="20"/>
      <c r="P4" s="19" t="s">
        <v>74</v>
      </c>
      <c r="Q4" s="23"/>
    </row>
    <row r="5" customFormat="false" ht="12.75" hidden="false" customHeight="false" outlineLevel="0" collapsed="false">
      <c r="A5" s="25" t="s">
        <v>14</v>
      </c>
      <c r="B5" s="26"/>
      <c r="C5" s="27"/>
      <c r="D5" s="27"/>
      <c r="E5" s="28" t="n">
        <v>4.6</v>
      </c>
      <c r="F5" s="26" t="n">
        <v>3.9</v>
      </c>
      <c r="G5" s="27" t="n">
        <v>4</v>
      </c>
      <c r="H5" s="27" t="n">
        <v>3.9</v>
      </c>
      <c r="I5" s="27" t="n">
        <v>3.8</v>
      </c>
      <c r="J5" s="27"/>
      <c r="K5" s="27"/>
      <c r="L5" s="27"/>
      <c r="M5" s="27"/>
      <c r="N5" s="27" t="n">
        <v>3.7</v>
      </c>
      <c r="O5" s="27"/>
      <c r="P5" s="26"/>
      <c r="Q5" s="30" t="n">
        <v>3.8</v>
      </c>
    </row>
    <row r="6" customFormat="false" ht="12.75" hidden="false" customHeight="false" outlineLevel="0" collapsed="false">
      <c r="A6" s="25" t="s">
        <v>15</v>
      </c>
      <c r="B6" s="26" t="n">
        <v>6.9</v>
      </c>
      <c r="C6" s="27"/>
      <c r="D6" s="27"/>
      <c r="E6" s="28" t="n">
        <v>7.1</v>
      </c>
      <c r="F6" s="26" t="n">
        <v>5.9</v>
      </c>
      <c r="G6" s="27" t="n">
        <v>6.6</v>
      </c>
      <c r="H6" s="27" t="n">
        <v>5.9</v>
      </c>
      <c r="I6" s="27" t="n">
        <v>6</v>
      </c>
      <c r="J6" s="27" t="n">
        <v>5.9</v>
      </c>
      <c r="K6" s="27" t="n">
        <v>5.3</v>
      </c>
      <c r="L6" s="27" t="n">
        <v>5.9</v>
      </c>
      <c r="M6" s="27"/>
      <c r="N6" s="27"/>
      <c r="O6" s="27" t="n">
        <v>6.3</v>
      </c>
      <c r="P6" s="26" t="n">
        <v>5.8</v>
      </c>
      <c r="Q6" s="30" t="n">
        <v>5.9</v>
      </c>
    </row>
    <row r="7" s="37" customFormat="true" ht="12.75" hidden="false" customHeight="false" outlineLevel="0" collapsed="false">
      <c r="A7" s="31" t="s">
        <v>16</v>
      </c>
      <c r="B7" s="32" t="n">
        <v>10.4</v>
      </c>
      <c r="C7" s="33" t="n">
        <v>10.8</v>
      </c>
      <c r="D7" s="33" t="n">
        <v>9.7</v>
      </c>
      <c r="E7" s="34" t="n">
        <v>10.5</v>
      </c>
      <c r="F7" s="32" t="n">
        <v>8.5</v>
      </c>
      <c r="G7" s="33" t="n">
        <v>9.1</v>
      </c>
      <c r="H7" s="33" t="n">
        <v>8.9</v>
      </c>
      <c r="I7" s="33" t="n">
        <v>8.7</v>
      </c>
      <c r="J7" s="33" t="n">
        <v>8.7</v>
      </c>
      <c r="K7" s="33" t="n">
        <v>7.8</v>
      </c>
      <c r="L7" s="33" t="n">
        <v>8.5</v>
      </c>
      <c r="M7" s="33" t="n">
        <v>8.4</v>
      </c>
      <c r="N7" s="33" t="n">
        <v>8.4</v>
      </c>
      <c r="O7" s="33" t="n">
        <v>8.9</v>
      </c>
      <c r="P7" s="32" t="n">
        <v>8.5</v>
      </c>
      <c r="Q7" s="36" t="n">
        <v>8.6</v>
      </c>
    </row>
    <row r="8" customFormat="false" ht="12.75" hidden="false" customHeight="false" outlineLevel="0" collapsed="false">
      <c r="A8" s="25" t="s">
        <v>17</v>
      </c>
      <c r="B8" s="26" t="n">
        <v>14.8</v>
      </c>
      <c r="C8" s="27" t="n">
        <v>15.4</v>
      </c>
      <c r="D8" s="27"/>
      <c r="E8" s="28" t="n">
        <v>14.8</v>
      </c>
      <c r="F8" s="26" t="n">
        <v>12</v>
      </c>
      <c r="G8" s="27" t="n">
        <v>12.7</v>
      </c>
      <c r="H8" s="27" t="n">
        <v>12.1</v>
      </c>
      <c r="I8" s="27" t="n">
        <v>11.9</v>
      </c>
      <c r="J8" s="27"/>
      <c r="K8" s="27" t="n">
        <v>11</v>
      </c>
      <c r="L8" s="27"/>
      <c r="M8" s="27"/>
      <c r="N8" s="27"/>
      <c r="O8" s="27"/>
      <c r="P8" s="26" t="n">
        <v>12.1</v>
      </c>
      <c r="Q8" s="30" t="n">
        <v>12.1</v>
      </c>
    </row>
    <row r="9" customFormat="false" ht="12.75" hidden="false" customHeight="false" outlineLevel="0" collapsed="false">
      <c r="A9" s="25" t="s">
        <v>18</v>
      </c>
      <c r="B9" s="26" t="n">
        <v>21.2</v>
      </c>
      <c r="C9" s="27"/>
      <c r="D9" s="27"/>
      <c r="E9" s="28" t="n">
        <v>21.2</v>
      </c>
      <c r="F9" s="26" t="n">
        <v>16.9</v>
      </c>
      <c r="G9" s="27" t="n">
        <v>17.9</v>
      </c>
      <c r="H9" s="27"/>
      <c r="I9" s="27" t="n">
        <v>16.7</v>
      </c>
      <c r="J9" s="27" t="n">
        <v>16.9</v>
      </c>
      <c r="K9" s="27"/>
      <c r="L9" s="27" t="n">
        <v>16.6</v>
      </c>
      <c r="M9" s="27"/>
      <c r="N9" s="27"/>
      <c r="O9" s="27" t="n">
        <v>17.7</v>
      </c>
      <c r="P9" s="26" t="n">
        <v>17.2</v>
      </c>
      <c r="Q9" s="30" t="n">
        <v>17.5</v>
      </c>
    </row>
    <row r="10" customFormat="false" ht="12.75" hidden="false" customHeight="false" outlineLevel="0" collapsed="false">
      <c r="A10" s="25" t="s">
        <v>19</v>
      </c>
      <c r="B10" s="26" t="n">
        <v>30.7</v>
      </c>
      <c r="C10" s="27"/>
      <c r="D10" s="27"/>
      <c r="E10" s="28" t="n">
        <v>30.8</v>
      </c>
      <c r="F10" s="26" t="n">
        <v>23.8</v>
      </c>
      <c r="G10" s="27" t="n">
        <v>24.7</v>
      </c>
      <c r="H10" s="27" t="n">
        <v>23.2</v>
      </c>
      <c r="I10" s="27" t="n">
        <v>22.6</v>
      </c>
      <c r="J10" s="27"/>
      <c r="K10" s="27"/>
      <c r="L10" s="27" t="n">
        <v>23.1</v>
      </c>
      <c r="M10" s="27"/>
      <c r="N10" s="27" t="n">
        <v>23.1</v>
      </c>
      <c r="O10" s="27" t="n">
        <v>25</v>
      </c>
      <c r="P10" s="26" t="n">
        <v>38.6</v>
      </c>
      <c r="Q10" s="30" t="n">
        <v>24.1</v>
      </c>
    </row>
    <row r="11" customFormat="false" ht="12.75" hidden="false" customHeight="false" outlineLevel="0" collapsed="false">
      <c r="A11" s="25" t="s">
        <v>20</v>
      </c>
      <c r="B11" s="26" t="n">
        <v>31.9</v>
      </c>
      <c r="C11" s="27"/>
      <c r="D11" s="27"/>
      <c r="E11" s="28" t="n">
        <v>31.9</v>
      </c>
      <c r="F11" s="26"/>
      <c r="G11" s="27" t="n">
        <v>30.2</v>
      </c>
      <c r="H11" s="27"/>
      <c r="I11" s="27"/>
      <c r="J11" s="27" t="n">
        <v>29.9</v>
      </c>
      <c r="K11" s="27" t="n">
        <v>29.1</v>
      </c>
      <c r="L11" s="27" t="n">
        <v>29.8</v>
      </c>
      <c r="M11" s="27"/>
      <c r="N11" s="27"/>
      <c r="O11" s="27" t="n">
        <v>30.4</v>
      </c>
      <c r="P11" s="26" t="n">
        <v>30</v>
      </c>
      <c r="Q11" s="30"/>
    </row>
    <row r="12" customFormat="false" ht="12.75" hidden="false" customHeight="false" outlineLevel="0" collapsed="false">
      <c r="A12" s="25"/>
      <c r="B12" s="26"/>
      <c r="C12" s="27"/>
      <c r="D12" s="27"/>
      <c r="E12" s="28"/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6"/>
      <c r="Q12" s="30"/>
    </row>
    <row r="13" customFormat="false" ht="12.75" hidden="false" customHeight="false" outlineLevel="0" collapsed="false">
      <c r="A13" s="25" t="s">
        <v>21</v>
      </c>
      <c r="B13" s="26" t="n">
        <v>11.3</v>
      </c>
      <c r="C13" s="27"/>
      <c r="D13" s="27" t="n">
        <v>11.5</v>
      </c>
      <c r="E13" s="28" t="n">
        <v>10.7</v>
      </c>
      <c r="F13" s="26" t="n">
        <v>9.4</v>
      </c>
      <c r="G13" s="27" t="n">
        <v>9.4</v>
      </c>
      <c r="H13" s="27"/>
      <c r="I13" s="27"/>
      <c r="J13" s="27" t="n">
        <v>9.6</v>
      </c>
      <c r="K13" s="27" t="n">
        <v>8.2</v>
      </c>
      <c r="L13" s="27" t="n">
        <v>9.6</v>
      </c>
      <c r="M13" s="27" t="n">
        <v>8.3</v>
      </c>
      <c r="N13" s="27" t="n">
        <v>14.9</v>
      </c>
      <c r="O13" s="27" t="n">
        <v>9.7</v>
      </c>
      <c r="P13" s="26" t="s">
        <v>75</v>
      </c>
      <c r="Q13" s="30"/>
    </row>
    <row r="14" customFormat="false" ht="12.75" hidden="false" customHeight="false" outlineLevel="0" collapsed="false">
      <c r="A14" s="25" t="s">
        <v>22</v>
      </c>
      <c r="B14" s="26" t="n">
        <v>17.2</v>
      </c>
      <c r="C14" s="27"/>
      <c r="D14" s="27" t="n">
        <v>19.1</v>
      </c>
      <c r="E14" s="28" t="n">
        <v>16.6</v>
      </c>
      <c r="F14" s="26" t="n">
        <v>14.8</v>
      </c>
      <c r="G14" s="27" t="n">
        <v>13.7</v>
      </c>
      <c r="H14" s="27" t="n">
        <v>13.5</v>
      </c>
      <c r="I14" s="27" t="n">
        <v>13.2</v>
      </c>
      <c r="J14" s="27" t="n">
        <v>14.6</v>
      </c>
      <c r="K14" s="27" t="s">
        <v>76</v>
      </c>
      <c r="L14" s="27" t="n">
        <v>14</v>
      </c>
      <c r="M14" s="27" t="n">
        <v>12</v>
      </c>
      <c r="N14" s="27" t="n">
        <v>24</v>
      </c>
      <c r="O14" s="27" t="n">
        <v>14.2</v>
      </c>
      <c r="P14" s="26" t="s">
        <v>77</v>
      </c>
      <c r="Q14" s="30" t="s">
        <v>78</v>
      </c>
    </row>
    <row r="15" customFormat="false" ht="12.75" hidden="false" customHeight="false" outlineLevel="0" collapsed="false">
      <c r="A15" s="24" t="s">
        <v>23</v>
      </c>
      <c r="B15" s="38" t="n">
        <v>191</v>
      </c>
      <c r="C15" s="39" t="n">
        <v>191</v>
      </c>
      <c r="D15" s="39"/>
      <c r="E15" s="40" t="n">
        <v>192</v>
      </c>
      <c r="F15" s="38" t="n">
        <v>205</v>
      </c>
      <c r="G15" s="39" t="n">
        <v>206</v>
      </c>
      <c r="H15" s="39" t="n">
        <v>202</v>
      </c>
      <c r="I15" s="39" t="n">
        <v>205</v>
      </c>
      <c r="J15" s="39" t="n">
        <v>205</v>
      </c>
      <c r="K15" s="39" t="n">
        <v>203</v>
      </c>
      <c r="L15" s="39" t="n">
        <v>205</v>
      </c>
      <c r="M15" s="39" t="n">
        <v>203</v>
      </c>
      <c r="N15" s="39" t="n">
        <v>205</v>
      </c>
      <c r="O15" s="39" t="n">
        <v>205</v>
      </c>
      <c r="P15" s="38" t="n">
        <v>208</v>
      </c>
      <c r="Q15" s="42" t="n">
        <v>208</v>
      </c>
    </row>
    <row r="16" customFormat="false" ht="12.75" hidden="false" customHeight="false" outlineLevel="0" collapsed="false">
      <c r="A16" s="24" t="s">
        <v>24</v>
      </c>
      <c r="B16" s="43" t="n">
        <v>39</v>
      </c>
      <c r="C16" s="44" t="n">
        <v>41.4</v>
      </c>
      <c r="D16" s="44"/>
      <c r="E16" s="45"/>
      <c r="F16" s="43" t="n">
        <v>40.2</v>
      </c>
      <c r="G16" s="44"/>
      <c r="H16" s="44" t="n">
        <v>42.9</v>
      </c>
      <c r="I16" s="44" t="n">
        <v>40.7</v>
      </c>
      <c r="J16" s="44" t="n">
        <v>38.2</v>
      </c>
      <c r="K16" s="44" t="n">
        <v>37.7</v>
      </c>
      <c r="L16" s="44" t="n">
        <v>37.5</v>
      </c>
      <c r="M16" s="44" t="n">
        <v>38.1</v>
      </c>
      <c r="N16" s="44" t="n">
        <v>41.1</v>
      </c>
      <c r="O16" s="44" t="n">
        <v>37.5</v>
      </c>
      <c r="P16" s="43" t="n">
        <v>37.8</v>
      </c>
      <c r="Q16" s="47" t="n">
        <v>40.2</v>
      </c>
    </row>
    <row r="17" customFormat="false" ht="12.75" hidden="false" customHeight="false" outlineLevel="0" collapsed="false">
      <c r="A17" s="24" t="s">
        <v>25</v>
      </c>
      <c r="B17" s="43" t="n">
        <v>38.2</v>
      </c>
      <c r="C17" s="44" t="n">
        <v>41</v>
      </c>
      <c r="D17" s="44"/>
      <c r="E17" s="45"/>
      <c r="F17" s="43" t="n">
        <v>39.5</v>
      </c>
      <c r="G17" s="44"/>
      <c r="H17" s="44" t="n">
        <v>45.9</v>
      </c>
      <c r="I17" s="44" t="n">
        <v>43.7</v>
      </c>
      <c r="J17" s="44" t="n">
        <v>42.6</v>
      </c>
      <c r="K17" s="44" t="n">
        <v>43.3</v>
      </c>
      <c r="L17" s="44" t="n">
        <v>48.2</v>
      </c>
      <c r="M17" s="44"/>
      <c r="N17" s="44" t="n">
        <v>40.3</v>
      </c>
      <c r="O17" s="44" t="n">
        <v>42.9</v>
      </c>
      <c r="P17" s="43" t="n">
        <v>37.8</v>
      </c>
      <c r="Q17" s="47" t="n">
        <v>38.6</v>
      </c>
    </row>
    <row r="18" customFormat="false" ht="12.75" hidden="false" customHeight="false" outlineLevel="0" collapsed="false">
      <c r="A18" s="48" t="s">
        <v>26</v>
      </c>
      <c r="B18" s="49" t="n">
        <v>62.8</v>
      </c>
      <c r="C18" s="50"/>
      <c r="D18" s="50"/>
      <c r="E18" s="52"/>
      <c r="F18" s="54"/>
      <c r="G18" s="51"/>
      <c r="H18" s="51"/>
      <c r="I18" s="50" t="n">
        <v>61.1</v>
      </c>
      <c r="J18" s="50" t="n">
        <v>62.5</v>
      </c>
      <c r="K18" s="50"/>
      <c r="L18" s="50" t="n">
        <v>62.7</v>
      </c>
      <c r="M18" s="51"/>
      <c r="N18" s="51"/>
      <c r="O18" s="50" t="n">
        <v>63.1</v>
      </c>
      <c r="P18" s="49" t="n">
        <v>62.8</v>
      </c>
      <c r="Q18" s="58" t="n">
        <v>62.1</v>
      </c>
    </row>
    <row r="19" customFormat="false" ht="12.75" hidden="false" customHeight="false" outlineLevel="0" collapsed="false">
      <c r="A19" s="48" t="s">
        <v>27</v>
      </c>
      <c r="B19" s="49" t="n">
        <v>123.4</v>
      </c>
      <c r="C19" s="50"/>
      <c r="D19" s="50"/>
      <c r="E19" s="56"/>
      <c r="F19" s="49"/>
      <c r="G19" s="50"/>
      <c r="H19" s="50"/>
      <c r="I19" s="50"/>
      <c r="J19" s="50" t="n">
        <v>123.4</v>
      </c>
      <c r="K19" s="50"/>
      <c r="L19" s="50" t="n">
        <v>126.9</v>
      </c>
      <c r="M19" s="50"/>
      <c r="N19" s="50"/>
      <c r="O19" s="50" t="n">
        <v>123.2</v>
      </c>
      <c r="P19" s="49" t="n">
        <v>123.4</v>
      </c>
      <c r="Q19" s="58"/>
    </row>
    <row r="20" customFormat="false" ht="12.75" hidden="false" customHeight="false" outlineLevel="0" collapsed="false">
      <c r="A20" s="48" t="s">
        <v>28</v>
      </c>
      <c r="B20" s="49"/>
      <c r="C20" s="50"/>
      <c r="D20" s="50"/>
      <c r="E20" s="56"/>
      <c r="F20" s="49"/>
      <c r="G20" s="50"/>
      <c r="H20" s="50" t="s">
        <v>79</v>
      </c>
      <c r="I20" s="50"/>
      <c r="J20" s="50"/>
      <c r="K20" s="50"/>
      <c r="L20" s="50"/>
      <c r="M20" s="50"/>
      <c r="N20" s="50"/>
      <c r="O20" s="50"/>
      <c r="P20" s="49"/>
      <c r="Q20" s="58" t="s">
        <v>80</v>
      </c>
    </row>
    <row r="21" customFormat="false" ht="12.75" hidden="false" customHeight="false" outlineLevel="0" collapsed="false">
      <c r="A21" s="18" t="s">
        <v>30</v>
      </c>
      <c r="B21" s="38" t="n">
        <v>1040</v>
      </c>
      <c r="C21" s="39" t="n">
        <v>1090</v>
      </c>
      <c r="D21" s="39" t="n">
        <v>1090</v>
      </c>
      <c r="E21" s="40" t="n">
        <v>1040</v>
      </c>
      <c r="F21" s="38" t="n">
        <v>1061</v>
      </c>
      <c r="G21" s="39" t="n">
        <v>1060</v>
      </c>
      <c r="H21" s="39" t="n">
        <v>1072</v>
      </c>
      <c r="I21" s="39" t="n">
        <v>1072</v>
      </c>
      <c r="J21" s="39" t="n">
        <v>1057</v>
      </c>
      <c r="K21" s="39" t="n">
        <v>1085</v>
      </c>
      <c r="L21" s="39" t="n">
        <v>1059</v>
      </c>
      <c r="M21" s="39" t="n">
        <v>1085</v>
      </c>
      <c r="N21" s="39" t="n">
        <v>1089</v>
      </c>
      <c r="O21" s="39" t="n">
        <v>1058</v>
      </c>
      <c r="P21" s="38" t="n">
        <v>1111</v>
      </c>
      <c r="Q21" s="42" t="n">
        <v>1115</v>
      </c>
    </row>
    <row r="22" customFormat="false" ht="12.75" hidden="false" customHeight="false" outlineLevel="0" collapsed="false">
      <c r="A22" s="48" t="s">
        <v>31</v>
      </c>
      <c r="B22" s="26" t="n">
        <v>8.7</v>
      </c>
      <c r="C22" s="27" t="n">
        <v>9.1</v>
      </c>
      <c r="D22" s="27" t="n">
        <v>8.6</v>
      </c>
      <c r="E22" s="28" t="n">
        <v>7.8</v>
      </c>
      <c r="F22" s="26" t="n">
        <v>10.3</v>
      </c>
      <c r="G22" s="27" t="n">
        <v>7.6</v>
      </c>
      <c r="H22" s="27" t="n">
        <v>10.3</v>
      </c>
      <c r="I22" s="27" t="n">
        <v>9.6</v>
      </c>
      <c r="J22" s="27" t="n">
        <v>10</v>
      </c>
      <c r="K22" s="27" t="n">
        <v>9.6</v>
      </c>
      <c r="L22" s="27" t="n">
        <v>9.3</v>
      </c>
      <c r="M22" s="27" t="n">
        <v>8.8</v>
      </c>
      <c r="N22" s="27" t="n">
        <v>10.1</v>
      </c>
      <c r="O22" s="27" t="n">
        <v>9.6</v>
      </c>
      <c r="P22" s="26" t="n">
        <v>10.2</v>
      </c>
      <c r="Q22" s="30" t="n">
        <v>12.5</v>
      </c>
    </row>
    <row r="23" customFormat="false" ht="12.75" hidden="false" customHeight="false" outlineLevel="0" collapsed="false">
      <c r="A23" s="25" t="s">
        <v>32</v>
      </c>
      <c r="B23" s="59" t="n">
        <v>37690</v>
      </c>
      <c r="C23" s="60" t="n">
        <v>38690</v>
      </c>
      <c r="D23" s="60"/>
      <c r="E23" s="60"/>
      <c r="F23" s="59" t="n">
        <v>42690</v>
      </c>
      <c r="G23" s="60" t="n">
        <v>42690</v>
      </c>
      <c r="H23" s="60" t="n">
        <v>42690</v>
      </c>
      <c r="I23" s="60" t="n">
        <v>47910</v>
      </c>
      <c r="J23" s="60" t="n">
        <v>42690</v>
      </c>
      <c r="K23" s="60" t="n">
        <v>46490</v>
      </c>
      <c r="L23" s="60" t="n">
        <v>42690</v>
      </c>
      <c r="M23" s="60" t="n">
        <v>43990</v>
      </c>
      <c r="N23" s="60" t="n">
        <v>43290</v>
      </c>
      <c r="O23" s="60" t="n">
        <v>44490</v>
      </c>
      <c r="P23" s="83" t="n">
        <v>48890</v>
      </c>
      <c r="Q23" s="84" t="n">
        <v>48890</v>
      </c>
    </row>
    <row r="24" customFormat="false" ht="13.5" hidden="false" customHeight="false" outlineLevel="0" collapsed="false">
      <c r="A24" s="64" t="s">
        <v>33</v>
      </c>
      <c r="B24" s="65" t="s">
        <v>81</v>
      </c>
      <c r="C24" s="66" t="s">
        <v>82</v>
      </c>
      <c r="D24" s="66" t="s">
        <v>83</v>
      </c>
      <c r="E24" s="67" t="s">
        <v>84</v>
      </c>
      <c r="F24" s="65" t="s">
        <v>85</v>
      </c>
      <c r="G24" s="66" t="s">
        <v>84</v>
      </c>
      <c r="H24" s="66" t="s">
        <v>86</v>
      </c>
      <c r="I24" s="66" t="s">
        <v>87</v>
      </c>
      <c r="J24" s="66" t="s">
        <v>88</v>
      </c>
      <c r="K24" s="66" t="s">
        <v>89</v>
      </c>
      <c r="L24" s="66" t="s">
        <v>90</v>
      </c>
      <c r="M24" s="66" t="s">
        <v>91</v>
      </c>
      <c r="N24" s="66" t="s">
        <v>92</v>
      </c>
      <c r="O24" s="66" t="s">
        <v>93</v>
      </c>
      <c r="P24" s="65" t="s">
        <v>94</v>
      </c>
      <c r="Q24" s="70" t="s">
        <v>95</v>
      </c>
    </row>
    <row r="32" customFormat="false" ht="12.75" hidden="false" customHeight="false" outlineLevel="0" collapsed="false">
      <c r="A32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0:43:17Z</dcterms:created>
  <dc:creator/>
  <dc:description/>
  <dc:language>en-US</dc:language>
  <cp:lastModifiedBy>Der DOC</cp:lastModifiedBy>
  <cp:lastPrinted>2002-01-20T16:19:31Z</cp:lastPrinted>
  <cp:revision>0</cp:revision>
  <dc:subject/>
  <dc:title/>
</cp:coreProperties>
</file>